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خزون" sheetId="1" state="visible" r:id="rId2"/>
    <sheet name="التسليم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رقم المخزون</t>
  </si>
  <si>
    <t xml:space="preserve">وصف المخزون</t>
  </si>
  <si>
    <t xml:space="preserve">الفئة</t>
  </si>
  <si>
    <t xml:space="preserve">سعر الوحدة</t>
  </si>
  <si>
    <t xml:space="preserve">معدل أسعار التسليم</t>
  </si>
  <si>
    <t xml:space="preserve">سعر البيع</t>
  </si>
  <si>
    <t xml:space="preserve">الربح</t>
  </si>
  <si>
    <t xml:space="preserve">+/-</t>
  </si>
  <si>
    <t xml:space="preserve">الطابعة</t>
  </si>
  <si>
    <t xml:space="preserve">C</t>
  </si>
  <si>
    <t xml:space="preserve">الماسح الضوئي</t>
  </si>
  <si>
    <t xml:space="preserve">B</t>
  </si>
  <si>
    <t xml:space="preserve">الكاميرا</t>
  </si>
  <si>
    <t xml:space="preserve">A</t>
  </si>
  <si>
    <t xml:space="preserve">القرص الصلب</t>
  </si>
  <si>
    <t xml:space="preserve">السماعات</t>
  </si>
  <si>
    <t xml:space="preserve">نطاق التسليم</t>
  </si>
  <si>
    <t xml:space="preserve">حجم المجموعة</t>
  </si>
  <si>
    <t xml:space="preserve">أ</t>
  </si>
  <si>
    <t xml:space="preserve">ب</t>
  </si>
  <si>
    <t xml:space="preserve">ج</t>
  </si>
  <si>
    <t xml:space="preserve">0-5 كم</t>
  </si>
  <si>
    <t xml:space="preserve">5-10 كم</t>
  </si>
  <si>
    <t xml:space="preserve">10-15 كم</t>
  </si>
  <si>
    <t xml:space="preserve">15-20 كم</t>
  </si>
  <si>
    <t xml:space="preserve">20-25 كم</t>
  </si>
  <si>
    <t xml:space="preserve">معد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u val="single"/>
      <sz val="11"/>
      <name val="Times New Roman"/>
      <family val="1"/>
    </font>
    <font>
      <sz val="11"/>
      <name val="Arial"/>
      <family val="0"/>
      <charset val="178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4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4.25" hidden="false" customHeight="false" outlineLevel="0" collapsed="false">
      <c r="A2" s="4" t="n">
        <v>2345</v>
      </c>
      <c r="B2" s="4" t="s">
        <v>8</v>
      </c>
      <c r="C2" s="4" t="s">
        <v>9</v>
      </c>
      <c r="D2" s="4" t="n">
        <v>48.99</v>
      </c>
      <c r="E2" s="5" t="n">
        <f aca="false">التسليم!D8</f>
        <v>5.412</v>
      </c>
      <c r="F2" s="5" t="n">
        <f aca="false">$D2+$E2*1.33</f>
        <v>56.18796</v>
      </c>
      <c r="G2" s="5" t="n">
        <v>1.78596</v>
      </c>
      <c r="H2" s="6" t="b">
        <f aca="false">FALSE()</f>
        <v>0</v>
      </c>
    </row>
    <row r="3" customFormat="false" ht="14.25" hidden="false" customHeight="false" outlineLevel="0" collapsed="false">
      <c r="A3" s="4" t="n">
        <v>3646</v>
      </c>
      <c r="B3" s="4" t="s">
        <v>10</v>
      </c>
      <c r="C3" s="4" t="s">
        <v>11</v>
      </c>
      <c r="D3" s="4" t="n">
        <v>32.98</v>
      </c>
      <c r="E3" s="5" t="n">
        <f aca="false">التسليم!C8</f>
        <v>5.216</v>
      </c>
      <c r="F3" s="5" t="n">
        <f aca="false">$D$3+E3*1.41</f>
        <v>40.33456</v>
      </c>
      <c r="G3" s="5" t="n">
        <v>2.13856</v>
      </c>
      <c r="H3" s="6" t="b">
        <f aca="false">FALSE()</f>
        <v>0</v>
      </c>
    </row>
    <row r="4" customFormat="false" ht="14.25" hidden="false" customHeight="false" outlineLevel="0" collapsed="false">
      <c r="A4" s="4" t="n">
        <v>5753</v>
      </c>
      <c r="B4" s="4" t="s">
        <v>12</v>
      </c>
      <c r="C4" s="4" t="s">
        <v>13</v>
      </c>
      <c r="D4" s="4" t="n">
        <v>24.99</v>
      </c>
      <c r="E4" s="5" t="n">
        <f aca="false">التسليم!B8</f>
        <v>5.35</v>
      </c>
      <c r="F4" s="5" t="n">
        <f aca="false">D4+E4*1.25</f>
        <v>31.6775</v>
      </c>
      <c r="G4" s="5" t="n">
        <v>1.3375</v>
      </c>
      <c r="H4" s="6" t="b">
        <f aca="false">FALSE()</f>
        <v>0</v>
      </c>
    </row>
    <row r="5" customFormat="false" ht="14.25" hidden="false" customHeight="false" outlineLevel="0" collapsed="false">
      <c r="A5" s="4" t="n">
        <v>6755</v>
      </c>
      <c r="B5" s="4" t="s">
        <v>14</v>
      </c>
      <c r="C5" s="4" t="s">
        <v>9</v>
      </c>
      <c r="D5" s="4" t="n">
        <v>56.98</v>
      </c>
      <c r="E5" s="5" t="n">
        <f aca="false">التسليم!D8</f>
        <v>5.412</v>
      </c>
      <c r="F5" s="5" t="n">
        <f aca="false">D5+E5*1.49</f>
        <v>65.04388</v>
      </c>
      <c r="G5" s="5"/>
      <c r="H5" s="6" t="b">
        <f aca="false">FALSE()</f>
        <v>0</v>
      </c>
    </row>
    <row r="6" customFormat="false" ht="14.25" hidden="false" customHeight="false" outlineLevel="0" collapsed="false">
      <c r="A6" s="4" t="n">
        <v>5658</v>
      </c>
      <c r="B6" s="4" t="s">
        <v>15</v>
      </c>
      <c r="C6" s="4" t="s">
        <v>13</v>
      </c>
      <c r="D6" s="4" t="n">
        <v>15.99</v>
      </c>
      <c r="E6" s="5" t="n">
        <f aca="false">التسليم!B8</f>
        <v>5.35</v>
      </c>
      <c r="F6" s="5" t="n">
        <f aca="false">D6+E6*1.15</f>
        <v>22.1425</v>
      </c>
      <c r="G6" s="5" t="n">
        <v>0.802499999999997</v>
      </c>
      <c r="H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المبيعات مقابل التسليم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28"/>
  </cols>
  <sheetData>
    <row r="1" customFormat="false" ht="15" hidden="false" customHeight="true" outlineLevel="0" collapsed="false">
      <c r="A1" s="7" t="s">
        <v>16</v>
      </c>
      <c r="B1" s="7" t="s">
        <v>17</v>
      </c>
      <c r="C1" s="7"/>
      <c r="D1" s="7"/>
      <c r="E1" s="8"/>
    </row>
    <row r="2" customFormat="false" ht="15" hidden="false" customHeight="false" outlineLevel="0" collapsed="false">
      <c r="A2" s="7"/>
      <c r="B2" s="7" t="s">
        <v>18</v>
      </c>
      <c r="C2" s="9" t="s">
        <v>19</v>
      </c>
      <c r="D2" s="9" t="s">
        <v>20</v>
      </c>
      <c r="E2" s="8"/>
    </row>
    <row r="3" customFormat="false" ht="14.25" hidden="false" customHeight="false" outlineLevel="0" collapsed="false">
      <c r="A3" s="10" t="s">
        <v>21</v>
      </c>
      <c r="B3" s="11" t="n">
        <v>1.5</v>
      </c>
      <c r="C3" s="11" t="n">
        <v>1.45</v>
      </c>
      <c r="D3" s="11" t="n">
        <v>1.58</v>
      </c>
      <c r="E3" s="12" t="n">
        <v>4.53</v>
      </c>
    </row>
    <row r="4" customFormat="false" ht="14.25" hidden="false" customHeight="false" outlineLevel="0" collapsed="false">
      <c r="A4" s="13" t="s">
        <v>22</v>
      </c>
      <c r="B4" s="11" t="n">
        <v>2.75</v>
      </c>
      <c r="C4" s="11" t="n">
        <v>2.72</v>
      </c>
      <c r="D4" s="11" t="n">
        <v>2.8</v>
      </c>
      <c r="E4" s="12" t="n">
        <v>8.27</v>
      </c>
    </row>
    <row r="5" customFormat="false" ht="14.25" hidden="false" customHeight="false" outlineLevel="0" collapsed="false">
      <c r="A5" s="13" t="s">
        <v>23</v>
      </c>
      <c r="B5" s="11" t="n">
        <v>4.25</v>
      </c>
      <c r="C5" s="11" t="n">
        <v>4</v>
      </c>
      <c r="D5" s="11" t="n">
        <v>4.29</v>
      </c>
      <c r="E5" s="12"/>
    </row>
    <row r="6" customFormat="false" ht="14.25" hidden="false" customHeight="false" outlineLevel="0" collapsed="false">
      <c r="A6" s="13" t="s">
        <v>24</v>
      </c>
      <c r="B6" s="11" t="n">
        <v>7.75</v>
      </c>
      <c r="C6" s="11" t="n">
        <v>7.68</v>
      </c>
      <c r="D6" s="11" t="n">
        <v>7.83</v>
      </c>
      <c r="E6" s="12" t="n">
        <v>23.26</v>
      </c>
    </row>
    <row r="7" customFormat="false" ht="15" hidden="false" customHeight="false" outlineLevel="0" collapsed="false">
      <c r="A7" s="13" t="s">
        <v>25</v>
      </c>
      <c r="B7" s="11" t="n">
        <v>10.5</v>
      </c>
      <c r="C7" s="11" t="n">
        <v>10.23</v>
      </c>
      <c r="D7" s="11" t="n">
        <v>10.56</v>
      </c>
      <c r="E7" s="12" t="n">
        <v>31.29</v>
      </c>
    </row>
    <row r="8" customFormat="false" ht="15" hidden="false" customHeight="false" outlineLevel="0" collapsed="false">
      <c r="A8" s="14" t="s">
        <v>26</v>
      </c>
      <c r="B8" s="15" t="n">
        <f aca="false">AVERAGE($B$3:$B$7)</f>
        <v>5.35</v>
      </c>
      <c r="C8" s="15" t="n">
        <f aca="false">AVERAGE(C3:C7)</f>
        <v>5.216</v>
      </c>
      <c r="D8" s="15" t="n">
        <f aca="false">AVERAGE(D3:D7)</f>
        <v>5.412</v>
      </c>
      <c r="E8" s="12" t="e">
        <f aca="false">SUM(B8:D8)/0</f>
        <v>#DIV/0!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3:58:24Z</dcterms:created>
  <dc:creator>ShadiJ</dc:creator>
  <dc:description/>
  <dc:language>en-US</dc:language>
  <cp:lastModifiedBy>NCC Education</cp:lastModifiedBy>
  <cp:lastPrinted>2004-08-05T07:07:58Z</cp:lastPrinted>
  <dcterms:modified xsi:type="dcterms:W3CDTF">2004-09-06T15:24:33Z</dcterms:modified>
  <cp:revision>0</cp:revision>
  <dc:subject/>
  <dc:title/>
</cp:coreProperties>
</file>